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6-2025" sheetId="1" state="visible" r:id="rId2"/>
    <sheet name="25-06-2025" sheetId="2" state="visible" r:id="rId3"/>
  </sheets>
  <definedNames>
    <definedName function="false" hidden="false" localSheetId="1" name="_xlnm.Print_Area" vbProcedure="false">'25-06-2025'!$A$1:$Y$47</definedName>
    <definedName function="false" hidden="false" localSheetId="0" name="_xlnm.Print_Area" vbProcedure="false">'2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8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8</v>
      </c>
      <c r="V7" s="35" t="s">
        <v>36</v>
      </c>
      <c r="W7" s="35" t="n">
        <v>100</v>
      </c>
      <c r="X7" s="35" t="n">
        <v>98.63</v>
      </c>
      <c r="Y7" s="35" t="n">
        <v>1.3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40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38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1</v>
      </c>
      <c r="B9" s="34" t="s">
        <v>35</v>
      </c>
      <c r="C9" s="35" t="n">
        <v>29.5</v>
      </c>
      <c r="D9" s="35" t="n">
        <v>32.12</v>
      </c>
      <c r="E9" s="35" t="s">
        <v>36</v>
      </c>
      <c r="F9" s="35" t="n">
        <v>2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0</v>
      </c>
      <c r="L9" s="35" t="n">
        <v>28</v>
      </c>
      <c r="M9" s="35" t="s">
        <v>36</v>
      </c>
      <c r="N9" s="35" t="n">
        <v>28.5</v>
      </c>
      <c r="O9" s="35" t="n">
        <v>27.83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32.12</v>
      </c>
      <c r="U9" s="35" t="s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9</v>
      </c>
      <c r="C10" s="35" t="n">
        <v>29.5</v>
      </c>
      <c r="D10" s="35" t="n">
        <v>32.12</v>
      </c>
      <c r="E10" s="35" t="s">
        <v>36</v>
      </c>
      <c r="F10" s="35" t="n">
        <v>28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29</v>
      </c>
      <c r="M10" s="35" t="s">
        <v>36</v>
      </c>
      <c r="N10" s="35" t="n">
        <v>28.5</v>
      </c>
      <c r="O10" s="35" t="n">
        <v>30.4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32.12</v>
      </c>
      <c r="U10" s="35" t="s">
        <v>38</v>
      </c>
      <c r="V10" s="35" t="s">
        <v>36</v>
      </c>
      <c r="W10" s="35" t="n">
        <v>29.31</v>
      </c>
      <c r="X10" s="35" t="n">
        <v>32.24</v>
      </c>
      <c r="Y10" s="35" t="n">
        <v>-9.0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40</v>
      </c>
      <c r="C11" s="37" t="n">
        <v>31.91</v>
      </c>
      <c r="D11" s="37" t="n">
        <v>32.12</v>
      </c>
      <c r="E11" s="37" t="s">
        <v>36</v>
      </c>
      <c r="F11" s="37" t="n">
        <v>2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0</v>
      </c>
      <c r="M11" s="37" t="s">
        <v>36</v>
      </c>
      <c r="N11" s="37" t="n">
        <v>29.5</v>
      </c>
      <c r="O11" s="37" t="n">
        <v>30.42</v>
      </c>
      <c r="P11" s="37" t="n">
        <v>29.5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s">
        <v>3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80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800</v>
      </c>
      <c r="L12" s="35" t="n">
        <v>1800</v>
      </c>
      <c r="M12" s="35" t="s">
        <v>36</v>
      </c>
      <c r="N12" s="35" t="n">
        <v>1725</v>
      </c>
      <c r="O12" s="35" t="n">
        <v>1700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3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9</v>
      </c>
      <c r="C13" s="35" t="n">
        <v>1800</v>
      </c>
      <c r="D13" s="35" t="s">
        <v>36</v>
      </c>
      <c r="E13" s="35" t="s">
        <v>36</v>
      </c>
      <c r="F13" s="35" t="n">
        <v>17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1850</v>
      </c>
      <c r="M13" s="35" t="s">
        <v>36</v>
      </c>
      <c r="N13" s="35" t="n">
        <v>1725</v>
      </c>
      <c r="O13" s="35" t="n">
        <v>187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38</v>
      </c>
      <c r="V13" s="35" t="s">
        <v>36</v>
      </c>
      <c r="W13" s="35" t="n">
        <v>1832.73</v>
      </c>
      <c r="X13" s="35" t="n">
        <v>2046.95</v>
      </c>
      <c r="Y13" s="35" t="n">
        <v>-10.4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40</v>
      </c>
      <c r="C14" s="37" t="n">
        <v>1965</v>
      </c>
      <c r="D14" s="37" t="s">
        <v>36</v>
      </c>
      <c r="E14" s="37" t="s">
        <v>36</v>
      </c>
      <c r="F14" s="37" t="n">
        <v>18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1900</v>
      </c>
      <c r="M14" s="37" t="s">
        <v>36</v>
      </c>
      <c r="N14" s="37" t="n">
        <v>1785</v>
      </c>
      <c r="O14" s="37" t="n">
        <v>1875</v>
      </c>
      <c r="P14" s="37" t="n">
        <v>18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38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40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200</v>
      </c>
      <c r="L18" s="35" t="n">
        <v>19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n">
        <v>155</v>
      </c>
      <c r="R18" s="35" t="n">
        <v>180</v>
      </c>
      <c r="S18" s="35" t="n">
        <v>150</v>
      </c>
      <c r="T18" s="35" t="s">
        <v>36</v>
      </c>
      <c r="U18" s="35" t="s">
        <v>3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9</v>
      </c>
      <c r="C19" s="35" t="s">
        <v>37</v>
      </c>
      <c r="D19" s="35" t="n">
        <v>230</v>
      </c>
      <c r="E19" s="35" t="n">
        <v>21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200</v>
      </c>
      <c r="L19" s="35" t="n">
        <v>230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n">
        <v>160</v>
      </c>
      <c r="R19" s="35" t="n">
        <v>180</v>
      </c>
      <c r="S19" s="35" t="n">
        <v>190</v>
      </c>
      <c r="T19" s="35" t="s">
        <v>36</v>
      </c>
      <c r="U19" s="35" t="s">
        <v>38</v>
      </c>
      <c r="V19" s="35" t="s">
        <v>36</v>
      </c>
      <c r="W19" s="35" t="n">
        <v>185.87</v>
      </c>
      <c r="X19" s="35" t="n">
        <v>185.8</v>
      </c>
      <c r="Y19" s="35" t="n"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40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n">
        <v>200</v>
      </c>
      <c r="L20" s="37" t="n">
        <v>27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n">
        <v>160</v>
      </c>
      <c r="R20" s="37" t="n">
        <v>180</v>
      </c>
      <c r="S20" s="37" t="n">
        <v>220</v>
      </c>
      <c r="T20" s="37" t="s">
        <v>36</v>
      </c>
      <c r="U20" s="37" t="s">
        <v>38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38</v>
      </c>
      <c r="I21" s="35" t="n">
        <v>115</v>
      </c>
      <c r="J21" s="35" t="n">
        <v>12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9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38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7</v>
      </c>
      <c r="X22" s="35" t="n">
        <v>127.7</v>
      </c>
      <c r="Y22" s="35" t="n">
        <v>0</v>
      </c>
    </row>
    <row r="23" customFormat="false" ht="15.95" hidden="false" customHeight="true" outlineLevel="0" collapsed="false">
      <c r="A23" s="38"/>
      <c r="B23" s="36" t="s">
        <v>40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38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9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38</v>
      </c>
      <c r="V25" s="35" t="s">
        <v>36</v>
      </c>
      <c r="W25" s="35" t="n">
        <v>581.62</v>
      </c>
      <c r="X25" s="35" t="n">
        <v>564.57</v>
      </c>
      <c r="Y25" s="35" t="n">
        <v>3.0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40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s">
        <v>38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9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4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s">
        <v>38</v>
      </c>
      <c r="V28" s="35" t="n">
        <v>57</v>
      </c>
      <c r="W28" s="35" t="n">
        <v>51.22</v>
      </c>
      <c r="X28" s="35" t="n">
        <v>51.19</v>
      </c>
      <c r="Y28" s="35" t="n">
        <v>0.06</v>
      </c>
    </row>
    <row r="29" customFormat="false" ht="15.95" hidden="false" customHeight="true" outlineLevel="0" collapsed="false">
      <c r="A29" s="38"/>
      <c r="B29" s="36" t="s">
        <v>40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s">
        <v>38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18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s">
        <v>3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9</v>
      </c>
      <c r="C31" s="35" t="n">
        <v>116</v>
      </c>
      <c r="D31" s="35" t="n">
        <v>117</v>
      </c>
      <c r="E31" s="35" t="n">
        <v>117</v>
      </c>
      <c r="F31" s="35" t="n">
        <v>117</v>
      </c>
      <c r="G31" s="35" t="n">
        <v>12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s">
        <v>38</v>
      </c>
      <c r="V31" s="35" t="n">
        <v>124</v>
      </c>
      <c r="W31" s="35" t="n">
        <v>118.46</v>
      </c>
      <c r="X31" s="35" t="n">
        <v>117.56</v>
      </c>
      <c r="Y31" s="35" t="n">
        <v>0.7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40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7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2</v>
      </c>
      <c r="T32" s="37" t="n">
        <v>117</v>
      </c>
      <c r="U32" s="37" t="s">
        <v>38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s">
        <v>3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9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s">
        <v>38</v>
      </c>
      <c r="V34" s="35" t="n">
        <v>74</v>
      </c>
      <c r="W34" s="35" t="n">
        <v>78.06</v>
      </c>
      <c r="X34" s="35" t="n">
        <v>78.06</v>
      </c>
      <c r="Y34" s="35" t="n">
        <v>0</v>
      </c>
    </row>
    <row r="35" customFormat="false" ht="15.95" hidden="false" customHeight="true" outlineLevel="0" collapsed="false">
      <c r="A35" s="38"/>
      <c r="B35" s="36" t="s">
        <v>40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s">
        <v>3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08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n">
        <v>310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s">
        <v>38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9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09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n">
        <v>310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s">
        <v>38</v>
      </c>
      <c r="V37" s="35" t="n">
        <v>315</v>
      </c>
      <c r="W37" s="35" t="n">
        <v>312.68</v>
      </c>
      <c r="X37" s="35" t="n">
        <v>312.69</v>
      </c>
      <c r="Y37" s="35" t="n">
        <v>0</v>
      </c>
    </row>
    <row r="38" customFormat="false" ht="15.95" hidden="false" customHeight="true" outlineLevel="0" collapsed="false">
      <c r="A38" s="38"/>
      <c r="B38" s="36" t="s">
        <v>40</v>
      </c>
      <c r="C38" s="37" t="n">
        <v>315</v>
      </c>
      <c r="D38" s="37" t="n">
        <v>315</v>
      </c>
      <c r="E38" s="37" t="n">
        <v>315</v>
      </c>
      <c r="F38" s="37" t="n">
        <v>313</v>
      </c>
      <c r="G38" s="37" t="n">
        <v>310</v>
      </c>
      <c r="H38" s="37" t="n">
        <v>305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s">
        <v>38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38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05</v>
      </c>
      <c r="T39" s="35" t="s">
        <v>36</v>
      </c>
      <c r="U39" s="35" t="s">
        <v>3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9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38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05</v>
      </c>
      <c r="T40" s="35" t="s">
        <v>36</v>
      </c>
      <c r="U40" s="35" t="s">
        <v>38</v>
      </c>
      <c r="V40" s="35" t="n">
        <v>8.15</v>
      </c>
      <c r="W40" s="35" t="n">
        <v>8.36</v>
      </c>
      <c r="X40" s="35" t="n">
        <v>8.33</v>
      </c>
      <c r="Y40" s="35" t="n">
        <v>0.36</v>
      </c>
    </row>
    <row r="41" customFormat="false" ht="15.95" hidden="false" customHeight="true" outlineLevel="0" collapsed="false">
      <c r="A41" s="38"/>
      <c r="B41" s="36" t="s">
        <v>40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38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05</v>
      </c>
      <c r="T41" s="37" t="s">
        <v>36</v>
      </c>
      <c r="U41" s="37" t="s">
        <v>38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5</v>
      </c>
      <c r="H42" s="35" t="n">
        <v>265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s">
        <v>38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9</v>
      </c>
      <c r="C43" s="35" t="n">
        <v>280</v>
      </c>
      <c r="D43" s="35" t="n">
        <v>290</v>
      </c>
      <c r="E43" s="35" t="n">
        <v>275</v>
      </c>
      <c r="F43" s="35" t="n">
        <v>286.5</v>
      </c>
      <c r="G43" s="35" t="n">
        <v>276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75</v>
      </c>
      <c r="T43" s="35" t="n">
        <v>260</v>
      </c>
      <c r="U43" s="35" t="s">
        <v>38</v>
      </c>
      <c r="V43" s="35" t="n">
        <v>275</v>
      </c>
      <c r="W43" s="35" t="n">
        <v>280.53</v>
      </c>
      <c r="X43" s="35" t="n">
        <v>280</v>
      </c>
      <c r="Y43" s="35" t="n"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40</v>
      </c>
      <c r="C44" s="43" t="n">
        <v>285</v>
      </c>
      <c r="D44" s="43" t="n">
        <v>290</v>
      </c>
      <c r="E44" s="43" t="n">
        <v>285</v>
      </c>
      <c r="F44" s="43" t="n">
        <v>290</v>
      </c>
      <c r="G44" s="43" t="n">
        <v>277</v>
      </c>
      <c r="H44" s="43" t="n">
        <v>27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0</v>
      </c>
      <c r="N44" s="43" t="n">
        <v>285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85</v>
      </c>
      <c r="T44" s="43" t="n">
        <v>260</v>
      </c>
      <c r="U44" s="43" t="s">
        <v>38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40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1</v>
      </c>
      <c r="B9" s="34" t="s">
        <v>35</v>
      </c>
      <c r="C9" s="35" t="n">
        <v>29.5</v>
      </c>
      <c r="D9" s="35" t="n">
        <v>32.12</v>
      </c>
      <c r="E9" s="35" t="s">
        <v>36</v>
      </c>
      <c r="F9" s="35" t="n">
        <v>2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0</v>
      </c>
      <c r="L9" s="35" t="n">
        <v>31</v>
      </c>
      <c r="M9" s="35" t="s">
        <v>36</v>
      </c>
      <c r="N9" s="35" t="n">
        <v>28.5</v>
      </c>
      <c r="O9" s="35" t="n">
        <v>29.5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9</v>
      </c>
      <c r="C10" s="35" t="n">
        <v>29.5</v>
      </c>
      <c r="D10" s="35" t="n">
        <v>32.12</v>
      </c>
      <c r="E10" s="35" t="s">
        <v>36</v>
      </c>
      <c r="F10" s="35" t="n">
        <v>28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28.5</v>
      </c>
      <c r="O10" s="35" t="n">
        <v>30.4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24</v>
      </c>
      <c r="X10" s="35" t="n">
        <v>32.43</v>
      </c>
      <c r="Y10" s="35" t="n">
        <v>-0.5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40</v>
      </c>
      <c r="C11" s="37" t="n">
        <v>31.91</v>
      </c>
      <c r="D11" s="37" t="n">
        <v>32.12</v>
      </c>
      <c r="E11" s="37" t="s">
        <v>36</v>
      </c>
      <c r="F11" s="37" t="n">
        <v>2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29.5</v>
      </c>
      <c r="O11" s="37" t="n">
        <v>30.42</v>
      </c>
      <c r="P11" s="37" t="n">
        <v>29.5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80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800</v>
      </c>
      <c r="L12" s="35" t="n">
        <v>2170</v>
      </c>
      <c r="M12" s="35" t="s">
        <v>36</v>
      </c>
      <c r="N12" s="35" t="n">
        <v>1725</v>
      </c>
      <c r="O12" s="35" t="n">
        <v>1800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9</v>
      </c>
      <c r="C13" s="35" t="n">
        <v>1800</v>
      </c>
      <c r="D13" s="35" t="s">
        <v>36</v>
      </c>
      <c r="E13" s="35" t="s">
        <v>36</v>
      </c>
      <c r="F13" s="35" t="n">
        <v>17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725</v>
      </c>
      <c r="O13" s="35" t="n">
        <v>187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46.95</v>
      </c>
      <c r="X13" s="35" t="n">
        <v>2055.72</v>
      </c>
      <c r="Y13" s="35" t="n">
        <v>-0.4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40</v>
      </c>
      <c r="C14" s="37" t="n">
        <v>1965</v>
      </c>
      <c r="D14" s="37" t="s">
        <v>36</v>
      </c>
      <c r="E14" s="37" t="s">
        <v>36</v>
      </c>
      <c r="F14" s="37" t="n">
        <v>18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1785</v>
      </c>
      <c r="O14" s="37" t="n">
        <v>1875</v>
      </c>
      <c r="P14" s="37" t="n">
        <v>18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40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200</v>
      </c>
      <c r="L18" s="35" t="n">
        <v>20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n">
        <v>155</v>
      </c>
      <c r="R18" s="35" t="n">
        <v>180</v>
      </c>
      <c r="S18" s="35" t="n">
        <v>16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9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200</v>
      </c>
      <c r="L19" s="35" t="n">
        <v>232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n">
        <v>160</v>
      </c>
      <c r="R19" s="35" t="n">
        <v>18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5.8</v>
      </c>
      <c r="X19" s="35" t="n">
        <v>192.4</v>
      </c>
      <c r="Y19" s="35" t="n">
        <v>-3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40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n">
        <v>200</v>
      </c>
      <c r="L20" s="37" t="n">
        <v>27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n">
        <v>160</v>
      </c>
      <c r="R20" s="37" t="n">
        <v>18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38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9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38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7</v>
      </c>
      <c r="X22" s="35" t="n">
        <v>131.44</v>
      </c>
      <c r="Y22" s="35" t="n">
        <v>-2.85</v>
      </c>
    </row>
    <row r="23" customFormat="false" ht="15.95" hidden="false" customHeight="true" outlineLevel="0" collapsed="false">
      <c r="A23" s="38"/>
      <c r="B23" s="36" t="s">
        <v>40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38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9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40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9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4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19</v>
      </c>
      <c r="X28" s="35" t="n">
        <v>51.21</v>
      </c>
      <c r="Y28" s="35" t="n">
        <v>-0.04</v>
      </c>
    </row>
    <row r="29" customFormat="false" ht="15.95" hidden="false" customHeight="true" outlineLevel="0" collapsed="false">
      <c r="A29" s="38"/>
      <c r="B29" s="36" t="s">
        <v>40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4</v>
      </c>
      <c r="K29" s="37" t="n">
        <v>50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9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6</v>
      </c>
      <c r="X31" s="35" t="n">
        <v>117.76</v>
      </c>
      <c r="Y31" s="35" t="n">
        <v>-0.1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40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9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6</v>
      </c>
      <c r="X34" s="35" t="n">
        <v>78.06</v>
      </c>
      <c r="Y34" s="35" t="n">
        <v>0</v>
      </c>
    </row>
    <row r="35" customFormat="false" ht="15.95" hidden="false" customHeight="true" outlineLevel="0" collapsed="false">
      <c r="A35" s="38"/>
      <c r="B35" s="36" t="s">
        <v>40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6</v>
      </c>
      <c r="H36" s="35" t="n">
        <v>300</v>
      </c>
      <c r="I36" s="35" t="n">
        <v>31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0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9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7</v>
      </c>
      <c r="H37" s="35" t="n">
        <v>300</v>
      </c>
      <c r="I37" s="35" t="n">
        <v>315</v>
      </c>
      <c r="J37" s="35" t="n">
        <v>310</v>
      </c>
      <c r="K37" s="35" t="n">
        <v>300</v>
      </c>
      <c r="L37" s="35" t="n">
        <v>320</v>
      </c>
      <c r="M37" s="35" t="n">
        <v>310</v>
      </c>
      <c r="N37" s="35" t="n">
        <v>310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69</v>
      </c>
      <c r="X37" s="35" t="n">
        <v>312.58</v>
      </c>
      <c r="Y37" s="35" t="n">
        <v>0.04</v>
      </c>
    </row>
    <row r="38" customFormat="false" ht="15.95" hidden="false" customHeight="true" outlineLevel="0" collapsed="false">
      <c r="A38" s="38"/>
      <c r="B38" s="36" t="s">
        <v>40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8</v>
      </c>
      <c r="H38" s="37" t="n">
        <v>305</v>
      </c>
      <c r="I38" s="37" t="n">
        <v>320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38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9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38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40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38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4</v>
      </c>
      <c r="H42" s="35" t="n">
        <v>265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9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5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</v>
      </c>
      <c r="X43" s="35" t="n">
        <v>280.12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40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6</v>
      </c>
      <c r="H44" s="43" t="n">
        <v>270</v>
      </c>
      <c r="I44" s="43" t="n">
        <v>290</v>
      </c>
      <c r="J44" s="43" t="n">
        <v>285</v>
      </c>
      <c r="K44" s="43" t="n">
        <v>275</v>
      </c>
      <c r="L44" s="43" t="n">
        <v>310</v>
      </c>
      <c r="M44" s="43" t="n">
        <v>270</v>
      </c>
      <c r="N44" s="43" t="n">
        <v>285</v>
      </c>
      <c r="O44" s="43" t="n">
        <v>290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26T14:06:41Z</dcterms:modified>
  <cp:revision>0</cp:revision>
  <dc:subject/>
  <dc:title/>
</cp:coreProperties>
</file>